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0 - C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44</v>
      </c>
      <c r="B13" s="18" t="n">
        <v>706908.549</v>
      </c>
      <c r="C13" s="18" t="n">
        <v>4226773.224</v>
      </c>
      <c r="D13" s="18" t="n">
        <v>57</v>
      </c>
      <c r="E13" s="19" t="n">
        <v>77</v>
      </c>
      <c r="F13" s="20"/>
      <c r="G13" s="21" t="n">
        <v>62</v>
      </c>
      <c r="H13" s="22" t="n">
        <v>706812.058</v>
      </c>
      <c r="I13" s="22" t="n">
        <v>4226775.038</v>
      </c>
      <c r="J13" s="18" t="n">
        <v>40</v>
      </c>
      <c r="K13" s="19" t="n">
        <v>55</v>
      </c>
      <c r="L13" s="8"/>
      <c r="M13" s="17" t="n">
        <v>80</v>
      </c>
      <c r="N13" s="18" t="n">
        <v>706691.909</v>
      </c>
      <c r="O13" s="18" t="n">
        <v>4226867.526</v>
      </c>
      <c r="P13" s="18" t="n">
        <v>37</v>
      </c>
      <c r="Q13" s="19" t="n">
        <v>49</v>
      </c>
      <c r="R13" s="20"/>
      <c r="S13" s="21" t="n">
        <v>98</v>
      </c>
      <c r="T13" s="22" t="n">
        <v>706590.882</v>
      </c>
      <c r="U13" s="22" t="n">
        <v>4226919.469</v>
      </c>
      <c r="V13" s="18" t="n">
        <v>23</v>
      </c>
      <c r="W13" s="19" t="n">
        <v>35</v>
      </c>
    </row>
    <row r="14" customFormat="false" ht="14.1" hidden="false" customHeight="true" outlineLevel="0" collapsed="false">
      <c r="A14" s="23" t="n">
        <v>45</v>
      </c>
      <c r="B14" s="24" t="n">
        <v>706908.009</v>
      </c>
      <c r="C14" s="24" t="n">
        <v>4226816.326</v>
      </c>
      <c r="D14" s="25" t="n">
        <v>35</v>
      </c>
      <c r="E14" s="26" t="n">
        <v>51</v>
      </c>
      <c r="F14" s="27"/>
      <c r="G14" s="28" t="n">
        <v>63</v>
      </c>
      <c r="H14" s="29" t="n">
        <v>706810.011</v>
      </c>
      <c r="I14" s="29" t="n">
        <v>4226816.137</v>
      </c>
      <c r="J14" s="24" t="n">
        <v>38</v>
      </c>
      <c r="K14" s="30" t="n">
        <v>51</v>
      </c>
      <c r="L14" s="8"/>
      <c r="M14" s="23" t="n">
        <v>81</v>
      </c>
      <c r="N14" s="24" t="n">
        <v>706691.426</v>
      </c>
      <c r="O14" s="24" t="n">
        <v>4226908.711</v>
      </c>
      <c r="P14" s="25" t="n">
        <v>42</v>
      </c>
      <c r="Q14" s="26" t="n">
        <v>50</v>
      </c>
      <c r="R14" s="27"/>
      <c r="S14" s="28" t="n">
        <v>99</v>
      </c>
      <c r="T14" s="29" t="n">
        <v>706593.389</v>
      </c>
      <c r="U14" s="29" t="n">
        <v>4226968.453</v>
      </c>
      <c r="V14" s="24" t="n">
        <v>27</v>
      </c>
      <c r="W14" s="30" t="n">
        <v>34</v>
      </c>
    </row>
    <row r="15" customFormat="false" ht="14.1" hidden="false" customHeight="true" outlineLevel="0" collapsed="false">
      <c r="A15" s="23" t="n">
        <v>46</v>
      </c>
      <c r="B15" s="24" t="n">
        <v>706907.192</v>
      </c>
      <c r="C15" s="24" t="n">
        <v>4226879.255</v>
      </c>
      <c r="D15" s="25" t="n">
        <v>37</v>
      </c>
      <c r="E15" s="26" t="n">
        <v>50</v>
      </c>
      <c r="F15" s="27"/>
      <c r="G15" s="28" t="n">
        <v>64</v>
      </c>
      <c r="H15" s="29" t="n">
        <v>706811.744</v>
      </c>
      <c r="I15" s="29" t="n">
        <v>4226865.812</v>
      </c>
      <c r="J15" s="24" t="n">
        <v>32</v>
      </c>
      <c r="K15" s="30" t="n">
        <v>45</v>
      </c>
      <c r="L15" s="8"/>
      <c r="M15" s="23" t="n">
        <v>82</v>
      </c>
      <c r="N15" s="24" t="n">
        <v>706689.719</v>
      </c>
      <c r="O15" s="24" t="n">
        <v>4226941.72</v>
      </c>
      <c r="P15" s="25" t="n">
        <v>38</v>
      </c>
      <c r="Q15" s="26" t="n">
        <v>49</v>
      </c>
      <c r="R15" s="27"/>
      <c r="S15" s="28" t="n">
        <v>100</v>
      </c>
      <c r="T15" s="29" t="n">
        <v>706592.688</v>
      </c>
      <c r="U15" s="29" t="n">
        <v>4227027.751</v>
      </c>
      <c r="V15" s="24" t="n">
        <v>38</v>
      </c>
      <c r="W15" s="30" t="n">
        <v>39</v>
      </c>
    </row>
    <row r="16" customFormat="false" ht="14.1" hidden="false" customHeight="true" outlineLevel="0" collapsed="false">
      <c r="A16" s="23" t="n">
        <v>47</v>
      </c>
      <c r="B16" s="24" t="n">
        <v>706904.965</v>
      </c>
      <c r="C16" s="24" t="n">
        <v>4226926.558</v>
      </c>
      <c r="D16" s="25" t="n">
        <v>43</v>
      </c>
      <c r="E16" s="26" t="n">
        <v>51</v>
      </c>
      <c r="F16" s="27"/>
      <c r="G16" s="28" t="n">
        <v>65</v>
      </c>
      <c r="H16" s="29" t="n">
        <v>706806.895</v>
      </c>
      <c r="I16" s="29" t="n">
        <v>4226917.116</v>
      </c>
      <c r="J16" s="24" t="n">
        <v>28</v>
      </c>
      <c r="K16" s="30" t="n">
        <v>41</v>
      </c>
      <c r="L16" s="8"/>
      <c r="M16" s="23" t="n">
        <v>83</v>
      </c>
      <c r="N16" s="24" t="n">
        <v>706693.367</v>
      </c>
      <c r="O16" s="24" t="n">
        <v>4226993.529</v>
      </c>
      <c r="P16" s="25" t="n">
        <v>40</v>
      </c>
      <c r="Q16" s="26" t="n">
        <v>49</v>
      </c>
      <c r="R16" s="27"/>
      <c r="S16" s="28" t="n">
        <v>101</v>
      </c>
      <c r="T16" s="29" t="n">
        <v>706594.801</v>
      </c>
      <c r="U16" s="29" t="n">
        <v>4227071.846</v>
      </c>
      <c r="V16" s="24" t="n">
        <v>37</v>
      </c>
      <c r="W16" s="30" t="n">
        <v>44</v>
      </c>
    </row>
    <row r="17" customFormat="false" ht="14.1" hidden="false" customHeight="true" outlineLevel="0" collapsed="false">
      <c r="A17" s="23" t="n">
        <v>48</v>
      </c>
      <c r="B17" s="24" t="n">
        <v>706907.752</v>
      </c>
      <c r="C17" s="24" t="n">
        <v>4226976.083</v>
      </c>
      <c r="D17" s="25" t="n">
        <v>43</v>
      </c>
      <c r="E17" s="26" t="n">
        <v>49</v>
      </c>
      <c r="F17" s="27"/>
      <c r="G17" s="28" t="n">
        <v>66</v>
      </c>
      <c r="H17" s="29" t="n">
        <v>706804.001</v>
      </c>
      <c r="I17" s="29" t="n">
        <v>4226967.845</v>
      </c>
      <c r="J17" s="24" t="n">
        <v>40</v>
      </c>
      <c r="K17" s="30" t="n">
        <v>50</v>
      </c>
      <c r="L17" s="8"/>
      <c r="M17" s="23" t="n">
        <v>84</v>
      </c>
      <c r="N17" s="24" t="n">
        <v>706692.639</v>
      </c>
      <c r="O17" s="24" t="n">
        <v>4227033.954</v>
      </c>
      <c r="P17" s="25" t="n">
        <v>37</v>
      </c>
      <c r="Q17" s="26" t="n">
        <v>47</v>
      </c>
      <c r="R17" s="27"/>
      <c r="S17" s="28" t="n">
        <v>102</v>
      </c>
      <c r="T17" s="29" t="n">
        <v>706593.307</v>
      </c>
      <c r="U17" s="29" t="n">
        <v>4227116.391</v>
      </c>
      <c r="V17" s="24" t="n">
        <v>40</v>
      </c>
      <c r="W17" s="30" t="n">
        <v>42</v>
      </c>
    </row>
    <row r="18" customFormat="false" ht="14.1" hidden="false" customHeight="true" outlineLevel="0" collapsed="false">
      <c r="A18" s="23" t="n">
        <v>49</v>
      </c>
      <c r="B18" s="24" t="n">
        <v>706903.251</v>
      </c>
      <c r="C18" s="24" t="n">
        <v>4227024.64</v>
      </c>
      <c r="D18" s="25" t="n">
        <v>45</v>
      </c>
      <c r="E18" s="26" t="n">
        <v>50</v>
      </c>
      <c r="F18" s="27"/>
      <c r="G18" s="28" t="n">
        <v>67</v>
      </c>
      <c r="H18" s="29" t="n">
        <v>706806.221</v>
      </c>
      <c r="I18" s="29" t="n">
        <v>4227035.6</v>
      </c>
      <c r="J18" s="24" t="n">
        <v>39</v>
      </c>
      <c r="K18" s="30" t="n">
        <v>48</v>
      </c>
      <c r="L18" s="8"/>
      <c r="M18" s="23" t="n">
        <v>85</v>
      </c>
      <c r="N18" s="24" t="n">
        <v>706690.898</v>
      </c>
      <c r="O18" s="24" t="n">
        <v>4227074.055</v>
      </c>
      <c r="P18" s="25" t="n">
        <v>44</v>
      </c>
      <c r="Q18" s="26" t="n">
        <v>49</v>
      </c>
      <c r="R18" s="27"/>
      <c r="S18" s="28" t="n">
        <v>103</v>
      </c>
      <c r="T18" s="29" t="n">
        <v>706539.854</v>
      </c>
      <c r="U18" s="29" t="n">
        <v>4227104.204</v>
      </c>
      <c r="V18" s="24" t="n">
        <v>37</v>
      </c>
      <c r="W18" s="30" t="n">
        <v>44</v>
      </c>
    </row>
    <row r="19" customFormat="false" ht="14.1" hidden="false" customHeight="true" outlineLevel="0" collapsed="false">
      <c r="A19" s="23" t="n">
        <v>50</v>
      </c>
      <c r="B19" s="24" t="n">
        <v>706905.016</v>
      </c>
      <c r="C19" s="24" t="n">
        <v>4227070.137</v>
      </c>
      <c r="D19" s="25" t="n">
        <v>39</v>
      </c>
      <c r="E19" s="26" t="n">
        <v>49</v>
      </c>
      <c r="F19" s="27"/>
      <c r="G19" s="28" t="n">
        <v>68</v>
      </c>
      <c r="H19" s="29" t="n">
        <v>706803.662</v>
      </c>
      <c r="I19" s="29" t="n">
        <v>4227082.112</v>
      </c>
      <c r="J19" s="24" t="n">
        <v>35</v>
      </c>
      <c r="K19" s="30" t="n">
        <v>44</v>
      </c>
      <c r="L19" s="8"/>
      <c r="M19" s="23" t="n">
        <v>86</v>
      </c>
      <c r="N19" s="24" t="n">
        <v>706688.063</v>
      </c>
      <c r="O19" s="24" t="n">
        <v>4227108.628</v>
      </c>
      <c r="P19" s="25" t="n">
        <v>31</v>
      </c>
      <c r="Q19" s="26" t="n">
        <v>33</v>
      </c>
      <c r="R19" s="27"/>
      <c r="S19" s="28" t="n">
        <v>104</v>
      </c>
      <c r="T19" s="29" t="n">
        <v>706541.749</v>
      </c>
      <c r="U19" s="29" t="n">
        <v>4227058.019</v>
      </c>
      <c r="V19" s="24" t="n">
        <v>37</v>
      </c>
      <c r="W19" s="30" t="n">
        <v>44</v>
      </c>
    </row>
    <row r="20" customFormat="false" ht="14.1" hidden="false" customHeight="true" outlineLevel="0" collapsed="false">
      <c r="A20" s="23" t="n">
        <v>51</v>
      </c>
      <c r="B20" s="24" t="n">
        <v>706896.477</v>
      </c>
      <c r="C20" s="24" t="n">
        <v>4227125.814</v>
      </c>
      <c r="D20" s="25" t="n">
        <v>41</v>
      </c>
      <c r="E20" s="26" t="n">
        <v>48</v>
      </c>
      <c r="F20" s="27"/>
      <c r="G20" s="28" t="n">
        <v>69</v>
      </c>
      <c r="H20" s="29" t="n">
        <v>706801.895</v>
      </c>
      <c r="I20" s="29" t="n">
        <v>4227137.897</v>
      </c>
      <c r="J20" s="24" t="n">
        <v>27</v>
      </c>
      <c r="K20" s="30" t="n">
        <v>33</v>
      </c>
      <c r="L20" s="8"/>
      <c r="M20" s="23" t="n">
        <v>87</v>
      </c>
      <c r="N20" s="24" t="n">
        <v>706646.387</v>
      </c>
      <c r="O20" s="24" t="n">
        <v>4227116.233</v>
      </c>
      <c r="P20" s="25" t="n">
        <v>44</v>
      </c>
      <c r="Q20" s="26" t="n">
        <v>45</v>
      </c>
      <c r="R20" s="27"/>
      <c r="S20" s="28" t="n">
        <v>105</v>
      </c>
      <c r="T20" s="29" t="n">
        <v>706541.415</v>
      </c>
      <c r="U20" s="29" t="n">
        <v>4227009.968</v>
      </c>
      <c r="V20" s="24" t="n">
        <v>37</v>
      </c>
      <c r="W20" s="30" t="n">
        <v>46</v>
      </c>
    </row>
    <row r="21" customFormat="false" ht="14.1" hidden="false" customHeight="true" outlineLevel="0" collapsed="false">
      <c r="A21" s="23" t="n">
        <v>52</v>
      </c>
      <c r="B21" s="24" t="n">
        <v>706899.609</v>
      </c>
      <c r="C21" s="24" t="n">
        <v>4227153.716</v>
      </c>
      <c r="D21" s="25" t="n">
        <v>40</v>
      </c>
      <c r="E21" s="26" t="n">
        <v>54</v>
      </c>
      <c r="F21" s="27"/>
      <c r="G21" s="28" t="n">
        <v>70</v>
      </c>
      <c r="H21" s="29" t="n">
        <v>706747.817</v>
      </c>
      <c r="I21" s="29" t="n">
        <v>4227125.21</v>
      </c>
      <c r="J21" s="24" t="n">
        <v>24</v>
      </c>
      <c r="K21" s="30" t="n">
        <v>27</v>
      </c>
      <c r="L21" s="8"/>
      <c r="M21" s="23" t="n">
        <v>88</v>
      </c>
      <c r="N21" s="24" t="n">
        <v>706637.746</v>
      </c>
      <c r="O21" s="24" t="n">
        <v>4227058.452</v>
      </c>
      <c r="P21" s="25" t="n">
        <v>38</v>
      </c>
      <c r="Q21" s="26" t="n">
        <v>47</v>
      </c>
      <c r="R21" s="27"/>
      <c r="S21" s="28" t="n">
        <v>106</v>
      </c>
      <c r="T21" s="29" t="n">
        <v>706541.436</v>
      </c>
      <c r="U21" s="29" t="n">
        <v>4226953.092</v>
      </c>
      <c r="V21" s="24" t="n">
        <v>28</v>
      </c>
      <c r="W21" s="30" t="n">
        <v>28</v>
      </c>
    </row>
    <row r="22" customFormat="false" ht="14.1" hidden="false" customHeight="true" outlineLevel="0" collapsed="false">
      <c r="A22" s="23" t="n">
        <v>53</v>
      </c>
      <c r="B22" s="24" t="n">
        <v>706840.015</v>
      </c>
      <c r="C22" s="24" t="n">
        <v>4227153.901</v>
      </c>
      <c r="D22" s="24" t="n">
        <v>36</v>
      </c>
      <c r="E22" s="30" t="n">
        <v>39</v>
      </c>
      <c r="F22" s="20"/>
      <c r="G22" s="28" t="n">
        <v>71</v>
      </c>
      <c r="H22" s="29" t="n">
        <v>706744.103</v>
      </c>
      <c r="I22" s="29" t="n">
        <v>4227068.485</v>
      </c>
      <c r="J22" s="24" t="n">
        <v>32</v>
      </c>
      <c r="K22" s="30" t="n">
        <v>40</v>
      </c>
      <c r="L22" s="8"/>
      <c r="M22" s="23" t="n">
        <v>89</v>
      </c>
      <c r="N22" s="24" t="n">
        <v>706641.014</v>
      </c>
      <c r="O22" s="24" t="n">
        <v>4227002.249</v>
      </c>
      <c r="P22" s="24" t="n">
        <v>39</v>
      </c>
      <c r="Q22" s="30" t="n">
        <v>44</v>
      </c>
      <c r="R22" s="20"/>
      <c r="S22" s="28" t="n">
        <v>107</v>
      </c>
      <c r="T22" s="29" t="n">
        <v>706539.667</v>
      </c>
      <c r="U22" s="29" t="n">
        <v>4226906.766</v>
      </c>
      <c r="V22" s="24" t="n">
        <v>12</v>
      </c>
      <c r="W22" s="30" t="n">
        <v>14</v>
      </c>
    </row>
    <row r="23" customFormat="false" ht="14.1" hidden="false" customHeight="true" outlineLevel="0" collapsed="false">
      <c r="A23" s="23" t="n">
        <v>54</v>
      </c>
      <c r="B23" s="24" t="n">
        <v>706840.954</v>
      </c>
      <c r="C23" s="24" t="n">
        <v>4227112.448</v>
      </c>
      <c r="D23" s="24" t="n">
        <v>40</v>
      </c>
      <c r="E23" s="30" t="n">
        <v>47</v>
      </c>
      <c r="F23" s="20"/>
      <c r="G23" s="28" t="n">
        <v>72</v>
      </c>
      <c r="H23" s="29" t="n">
        <v>706747.774</v>
      </c>
      <c r="I23" s="29" t="n">
        <v>4227014.657</v>
      </c>
      <c r="J23" s="24" t="n">
        <v>39</v>
      </c>
      <c r="K23" s="30" t="n">
        <v>48</v>
      </c>
      <c r="L23" s="8"/>
      <c r="M23" s="23" t="n">
        <v>90</v>
      </c>
      <c r="N23" s="24" t="n">
        <v>706643.14</v>
      </c>
      <c r="O23" s="24" t="n">
        <v>4226953.938</v>
      </c>
      <c r="P23" s="24" t="n">
        <v>44</v>
      </c>
      <c r="Q23" s="30" t="n">
        <v>49</v>
      </c>
      <c r="R23" s="20"/>
      <c r="S23" s="28" t="n">
        <v>108</v>
      </c>
      <c r="T23" s="29" t="n">
        <v>706541.672</v>
      </c>
      <c r="U23" s="29" t="n">
        <v>4226857.994</v>
      </c>
      <c r="V23" s="24" t="n">
        <v>18</v>
      </c>
      <c r="W23" s="30" t="n">
        <v>27</v>
      </c>
    </row>
    <row r="24" customFormat="false" ht="14.1" hidden="false" customHeight="true" outlineLevel="0" collapsed="false">
      <c r="A24" s="23" t="n">
        <v>55</v>
      </c>
      <c r="B24" s="24" t="n">
        <v>706843.499</v>
      </c>
      <c r="C24" s="24" t="n">
        <v>4227066.475</v>
      </c>
      <c r="D24" s="24" t="n">
        <v>38</v>
      </c>
      <c r="E24" s="30" t="n">
        <v>47</v>
      </c>
      <c r="F24" s="20"/>
      <c r="G24" s="28" t="n">
        <v>73</v>
      </c>
      <c r="H24" s="29" t="n">
        <v>706742.747</v>
      </c>
      <c r="I24" s="29" t="n">
        <v>4226958.122</v>
      </c>
      <c r="J24" s="24" t="n">
        <v>38</v>
      </c>
      <c r="K24" s="30" t="n">
        <v>50</v>
      </c>
      <c r="L24" s="8"/>
      <c r="M24" s="23" t="n">
        <v>91</v>
      </c>
      <c r="N24" s="24" t="n">
        <v>706642.356</v>
      </c>
      <c r="O24" s="24" t="n">
        <v>4226903.357</v>
      </c>
      <c r="P24" s="24" t="n">
        <v>38</v>
      </c>
      <c r="Q24" s="30" t="n">
        <v>45</v>
      </c>
      <c r="R24" s="20"/>
      <c r="S24" s="28" t="n">
        <v>109</v>
      </c>
      <c r="T24" s="29" t="n">
        <v>706542.485</v>
      </c>
      <c r="U24" s="29" t="n">
        <v>4226813.926</v>
      </c>
      <c r="V24" s="24" t="n">
        <v>14</v>
      </c>
      <c r="W24" s="30" t="n">
        <v>20</v>
      </c>
    </row>
    <row r="25" customFormat="false" ht="14.1" hidden="false" customHeight="true" outlineLevel="0" collapsed="false">
      <c r="A25" s="23" t="n">
        <v>56</v>
      </c>
      <c r="B25" s="24" t="n">
        <v>706845.835</v>
      </c>
      <c r="C25" s="24" t="n">
        <v>4227015.768</v>
      </c>
      <c r="D25" s="24" t="n">
        <v>43</v>
      </c>
      <c r="E25" s="30" t="n">
        <v>52</v>
      </c>
      <c r="F25" s="20"/>
      <c r="G25" s="28" t="n">
        <v>74</v>
      </c>
      <c r="H25" s="29" t="n">
        <v>706745.388</v>
      </c>
      <c r="I25" s="29" t="n">
        <v>4226903.504</v>
      </c>
      <c r="J25" s="24" t="n">
        <v>28</v>
      </c>
      <c r="K25" s="30" t="n">
        <v>40</v>
      </c>
      <c r="L25" s="8"/>
      <c r="M25" s="23" t="n">
        <v>92</v>
      </c>
      <c r="N25" s="24" t="n">
        <v>706643.606</v>
      </c>
      <c r="O25" s="24" t="n">
        <v>4226849.318</v>
      </c>
      <c r="P25" s="24" t="n">
        <v>36</v>
      </c>
      <c r="Q25" s="30" t="n">
        <v>45</v>
      </c>
      <c r="R25" s="20"/>
      <c r="S25" s="28" t="n">
        <v>110</v>
      </c>
      <c r="T25" s="29" t="n">
        <v>706544.818</v>
      </c>
      <c r="U25" s="29" t="n">
        <v>4226776.817</v>
      </c>
      <c r="V25" s="24" t="n">
        <v>28</v>
      </c>
      <c r="W25" s="30" t="n">
        <v>34</v>
      </c>
    </row>
    <row r="26" customFormat="false" ht="14.1" hidden="false" customHeight="true" outlineLevel="0" collapsed="false">
      <c r="A26" s="23" t="n">
        <v>57</v>
      </c>
      <c r="B26" s="24" t="n">
        <v>706847.568</v>
      </c>
      <c r="C26" s="24" t="n">
        <v>4226963.892</v>
      </c>
      <c r="D26" s="24" t="n">
        <v>15</v>
      </c>
      <c r="E26" s="30" t="n">
        <v>18</v>
      </c>
      <c r="F26" s="20"/>
      <c r="G26" s="28" t="n">
        <v>75</v>
      </c>
      <c r="H26" s="29" t="n">
        <v>706746.131</v>
      </c>
      <c r="I26" s="29" t="n">
        <v>4226864.494</v>
      </c>
      <c r="J26" s="24" t="n">
        <v>33</v>
      </c>
      <c r="K26" s="30" t="n">
        <v>45</v>
      </c>
      <c r="L26" s="8"/>
      <c r="M26" s="23" t="n">
        <v>93</v>
      </c>
      <c r="N26" s="24" t="n">
        <v>706649.53</v>
      </c>
      <c r="O26" s="24" t="n">
        <v>4226795.017</v>
      </c>
      <c r="P26" s="24" t="n">
        <v>50</v>
      </c>
      <c r="Q26" s="30" t="n">
        <v>64</v>
      </c>
      <c r="R26" s="20"/>
      <c r="S26" s="28"/>
      <c r="T26" s="29"/>
      <c r="U26" s="29"/>
      <c r="V26" s="24"/>
      <c r="W26" s="30"/>
    </row>
    <row r="27" customFormat="false" ht="14.1" hidden="false" customHeight="true" outlineLevel="0" collapsed="false">
      <c r="A27" s="23" t="n">
        <v>58</v>
      </c>
      <c r="B27" s="24" t="n">
        <v>706845.975</v>
      </c>
      <c r="C27" s="24" t="n">
        <v>4226914.798</v>
      </c>
      <c r="D27" s="24" t="n">
        <v>18</v>
      </c>
      <c r="E27" s="30" t="n">
        <v>24</v>
      </c>
      <c r="F27" s="20"/>
      <c r="G27" s="28" t="n">
        <v>76</v>
      </c>
      <c r="H27" s="29" t="n">
        <v>706746.845</v>
      </c>
      <c r="I27" s="29" t="n">
        <v>4226806.747</v>
      </c>
      <c r="J27" s="24" t="n">
        <v>34</v>
      </c>
      <c r="K27" s="30" t="n">
        <v>48</v>
      </c>
      <c r="L27" s="8"/>
      <c r="M27" s="23" t="n">
        <v>94</v>
      </c>
      <c r="N27" s="24" t="n">
        <v>706648.216</v>
      </c>
      <c r="O27" s="24" t="n">
        <v>4226770.996</v>
      </c>
      <c r="P27" s="24" t="n">
        <v>42</v>
      </c>
      <c r="Q27" s="30" t="n">
        <v>63</v>
      </c>
      <c r="R27" s="20"/>
      <c r="S27" s="28"/>
      <c r="T27" s="29"/>
      <c r="U27" s="29"/>
      <c r="V27" s="24"/>
      <c r="W27" s="30"/>
    </row>
    <row r="28" customFormat="false" ht="14.1" hidden="false" customHeight="true" outlineLevel="0" collapsed="false">
      <c r="A28" s="23" t="n">
        <v>59</v>
      </c>
      <c r="B28" s="24" t="n">
        <v>706846.944</v>
      </c>
      <c r="C28" s="24" t="n">
        <v>4226868.133</v>
      </c>
      <c r="D28" s="24" t="n">
        <v>27</v>
      </c>
      <c r="E28" s="30" t="n">
        <v>39</v>
      </c>
      <c r="F28" s="20"/>
      <c r="G28" s="28" t="n">
        <v>77</v>
      </c>
      <c r="H28" s="29" t="n">
        <v>706748.326</v>
      </c>
      <c r="I28" s="29" t="n">
        <v>4226775.714</v>
      </c>
      <c r="J28" s="24" t="n">
        <v>39</v>
      </c>
      <c r="K28" s="30" t="n">
        <v>51</v>
      </c>
      <c r="L28" s="8"/>
      <c r="M28" s="23" t="n">
        <v>95</v>
      </c>
      <c r="N28" s="24" t="n">
        <v>706589.315</v>
      </c>
      <c r="O28" s="24" t="n">
        <v>4226775.938</v>
      </c>
      <c r="P28" s="24" t="n">
        <v>55</v>
      </c>
      <c r="Q28" s="30" t="n">
        <v>73</v>
      </c>
      <c r="R28" s="20"/>
      <c r="S28" s="28"/>
      <c r="T28" s="29"/>
      <c r="U28" s="29"/>
      <c r="V28" s="24"/>
      <c r="W28" s="30"/>
    </row>
    <row r="29" customFormat="false" ht="14.1" hidden="false" customHeight="true" outlineLevel="0" collapsed="false">
      <c r="A29" s="23" t="n">
        <v>60</v>
      </c>
      <c r="B29" s="24" t="n">
        <v>706851.295</v>
      </c>
      <c r="C29" s="24" t="n">
        <v>4226815.039</v>
      </c>
      <c r="D29" s="24" t="n">
        <v>40</v>
      </c>
      <c r="E29" s="30" t="n">
        <v>52</v>
      </c>
      <c r="F29" s="20"/>
      <c r="G29" s="28" t="n">
        <v>78</v>
      </c>
      <c r="H29" s="29" t="n">
        <v>706686.488</v>
      </c>
      <c r="I29" s="29" t="n">
        <v>4226773.916</v>
      </c>
      <c r="J29" s="24" t="n">
        <v>38</v>
      </c>
      <c r="K29" s="30" t="n">
        <v>50</v>
      </c>
      <c r="L29" s="8"/>
      <c r="M29" s="23" t="n">
        <v>96</v>
      </c>
      <c r="N29" s="24" t="n">
        <v>706590.374</v>
      </c>
      <c r="O29" s="24" t="n">
        <v>4226820.933</v>
      </c>
      <c r="P29" s="24" t="n">
        <v>44</v>
      </c>
      <c r="Q29" s="30" t="n">
        <v>62</v>
      </c>
      <c r="R29" s="20"/>
      <c r="S29" s="28"/>
      <c r="T29" s="29"/>
      <c r="U29" s="29"/>
      <c r="V29" s="24"/>
      <c r="W29" s="30"/>
    </row>
    <row r="30" customFormat="false" ht="14.1" hidden="false" customHeight="true" outlineLevel="0" collapsed="false">
      <c r="A30" s="31" t="n">
        <v>61</v>
      </c>
      <c r="B30" s="32" t="n">
        <v>706855.615</v>
      </c>
      <c r="C30" s="32" t="n">
        <v>4226775.273</v>
      </c>
      <c r="D30" s="32" t="n">
        <v>42</v>
      </c>
      <c r="E30" s="33" t="n">
        <v>61</v>
      </c>
      <c r="F30" s="20"/>
      <c r="G30" s="34" t="n">
        <v>79</v>
      </c>
      <c r="H30" s="35" t="n">
        <v>706690.191</v>
      </c>
      <c r="I30" s="35" t="n">
        <v>4226823.604</v>
      </c>
      <c r="J30" s="32" t="n">
        <v>46</v>
      </c>
      <c r="K30" s="33" t="n">
        <v>60</v>
      </c>
      <c r="L30" s="8"/>
      <c r="M30" s="31" t="n">
        <v>97</v>
      </c>
      <c r="N30" s="32" t="n">
        <v>706589.019</v>
      </c>
      <c r="O30" s="32" t="n">
        <v>4226865.512</v>
      </c>
      <c r="P30" s="32" t="n">
        <v>31</v>
      </c>
      <c r="Q30" s="33" t="n">
        <v>42</v>
      </c>
      <c r="R30" s="20"/>
      <c r="S30" s="31"/>
      <c r="T30" s="32"/>
      <c r="U30" s="32"/>
      <c r="V30" s="32"/>
      <c r="W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111</v>
      </c>
      <c r="B35" s="22" t="n">
        <v>706573.742</v>
      </c>
      <c r="C35" s="22" t="n">
        <v>4226793.293</v>
      </c>
      <c r="D35" s="45" t="n">
        <v>216.2</v>
      </c>
      <c r="E35" s="46" t="n">
        <v>187.6</v>
      </c>
      <c r="F35" s="20"/>
      <c r="G35" s="44" t="n">
        <v>6.8</v>
      </c>
      <c r="H35" s="47" t="n">
        <f aca="false">((D35-G35)-(E35-G35))/(D35-G35)</f>
        <v>0.13658070678128</v>
      </c>
      <c r="I35" s="45" t="n">
        <v>36</v>
      </c>
      <c r="J35" s="45" t="n">
        <v>8.5</v>
      </c>
      <c r="K35" s="45" t="n">
        <v>54</v>
      </c>
      <c r="L35" s="46" t="n">
        <v>68</v>
      </c>
    </row>
    <row r="36" customFormat="false" ht="14.1" hidden="false" customHeight="true" outlineLevel="0" collapsed="false">
      <c r="A36" s="48" t="n">
        <v>112</v>
      </c>
      <c r="B36" s="29" t="n">
        <v>706826.115</v>
      </c>
      <c r="C36" s="29" t="n">
        <v>4226794.385</v>
      </c>
      <c r="D36" s="49" t="n">
        <v>158.1</v>
      </c>
      <c r="E36" s="50" t="n">
        <v>136.1</v>
      </c>
      <c r="F36" s="20"/>
      <c r="G36" s="48" t="n">
        <v>6.8</v>
      </c>
      <c r="H36" s="51" t="n">
        <f aca="false">((D36-G36)-(E36-G36))/(D36-G36)</f>
        <v>0.145406477197621</v>
      </c>
      <c r="I36" s="49" t="n">
        <v>36</v>
      </c>
      <c r="J36" s="49" t="n">
        <v>7.5</v>
      </c>
      <c r="K36" s="49" t="n">
        <v>43</v>
      </c>
      <c r="L36" s="50" t="n">
        <v>56</v>
      </c>
    </row>
    <row r="37" customFormat="false" ht="14.1" hidden="false" customHeight="true" outlineLevel="0" collapsed="false">
      <c r="A37" s="48" t="n">
        <v>113</v>
      </c>
      <c r="B37" s="29" t="n">
        <v>706592.369</v>
      </c>
      <c r="C37" s="29" t="n">
        <v>4227078.686</v>
      </c>
      <c r="D37" s="49" t="n">
        <v>239.6</v>
      </c>
      <c r="E37" s="50" t="n">
        <v>203.7</v>
      </c>
      <c r="F37" s="20"/>
      <c r="G37" s="48" t="n">
        <v>6.8</v>
      </c>
      <c r="H37" s="51" t="n">
        <f aca="false">((D37-G37)-(E37-G37))/(D37-G37)</f>
        <v>0.154209621993127</v>
      </c>
      <c r="I37" s="49" t="n">
        <v>36</v>
      </c>
      <c r="J37" s="49" t="n">
        <v>7.7</v>
      </c>
      <c r="K37" s="49" t="n">
        <v>36</v>
      </c>
      <c r="L37" s="50" t="n">
        <v>46</v>
      </c>
    </row>
    <row r="38" customFormat="false" ht="14.1" hidden="false" customHeight="true" outlineLevel="0" collapsed="false">
      <c r="A38" s="48" t="n">
        <v>114</v>
      </c>
      <c r="B38" s="29" t="n">
        <v>706785.393</v>
      </c>
      <c r="C38" s="29" t="n">
        <v>4227124.25</v>
      </c>
      <c r="D38" s="49" t="n">
        <v>230.4</v>
      </c>
      <c r="E38" s="50" t="n">
        <v>200.4</v>
      </c>
      <c r="F38" s="20"/>
      <c r="G38" s="48" t="n">
        <v>6.8</v>
      </c>
      <c r="H38" s="51" t="n">
        <f aca="false">((D38-G38)-(E38-G38))/(D38-G38)</f>
        <v>0.134168157423971</v>
      </c>
      <c r="I38" s="49" t="n">
        <v>36</v>
      </c>
      <c r="J38" s="49" t="n">
        <v>8.2</v>
      </c>
      <c r="K38" s="49" t="n">
        <v>40</v>
      </c>
      <c r="L38" s="50" t="n">
        <v>52</v>
      </c>
    </row>
    <row r="39" customFormat="false" ht="14.1" hidden="false" customHeight="true" outlineLevel="0" collapsed="false">
      <c r="A39" s="48"/>
      <c r="B39" s="49"/>
      <c r="C39" s="49"/>
      <c r="D39" s="49"/>
      <c r="E39" s="50"/>
      <c r="F39" s="20"/>
      <c r="G39" s="48"/>
      <c r="H39" s="51" t="n">
        <f aca="false">AVERAGE(H35:H38)</f>
        <v>0.142591240849</v>
      </c>
      <c r="I39" s="49"/>
      <c r="J39" s="51" t="n">
        <f aca="false">AVERAGE(J35:J38)</f>
        <v>7.975</v>
      </c>
      <c r="K39" s="49"/>
      <c r="L39" s="50"/>
    </row>
    <row r="40" customFormat="false" ht="14.1" hidden="false" customHeight="true" outlineLevel="0" collapsed="false">
      <c r="A40" s="52"/>
      <c r="B40" s="49"/>
      <c r="C40" s="49"/>
      <c r="D40" s="49"/>
      <c r="E40" s="50"/>
      <c r="F40" s="20"/>
      <c r="G40" s="48"/>
      <c r="H40" s="49"/>
      <c r="I40" s="49"/>
      <c r="J40" s="49"/>
      <c r="K40" s="49"/>
      <c r="L40" s="50"/>
    </row>
    <row r="41" customFormat="false" ht="14.1" hidden="false" customHeight="true" outlineLevel="0" collapsed="false">
      <c r="A41" s="48"/>
      <c r="B41" s="49"/>
      <c r="C41" s="49"/>
      <c r="D41" s="49"/>
      <c r="E41" s="50"/>
      <c r="F41" s="20"/>
      <c r="G41" s="48"/>
      <c r="H41" s="49"/>
      <c r="I41" s="49"/>
      <c r="J41" s="49"/>
      <c r="K41" s="49"/>
      <c r="L41" s="50"/>
    </row>
    <row r="42" customFormat="false" ht="14.1" hidden="false" customHeight="true" outlineLevel="0" collapsed="false">
      <c r="A42" s="48"/>
      <c r="B42" s="49"/>
      <c r="C42" s="49"/>
      <c r="D42" s="49"/>
      <c r="E42" s="50"/>
      <c r="F42" s="20"/>
      <c r="G42" s="48"/>
      <c r="H42" s="49"/>
      <c r="I42" s="49"/>
      <c r="J42" s="49"/>
      <c r="K42" s="49"/>
      <c r="L42" s="50"/>
    </row>
    <row r="43" customFormat="false" ht="14.1" hidden="false" customHeight="true" outlineLevel="0" collapsed="false">
      <c r="A43" s="48"/>
      <c r="B43" s="49"/>
      <c r="C43" s="49"/>
      <c r="D43" s="49"/>
      <c r="E43" s="50"/>
      <c r="F43" s="20"/>
      <c r="G43" s="48"/>
      <c r="H43" s="49"/>
      <c r="I43" s="49"/>
      <c r="J43" s="49"/>
      <c r="K43" s="49"/>
      <c r="L43" s="50"/>
    </row>
    <row r="44" customFormat="false" ht="14.1" hidden="false" customHeight="true" outlineLevel="0" collapsed="false">
      <c r="A44" s="48"/>
      <c r="B44" s="49"/>
      <c r="C44" s="49"/>
      <c r="D44" s="49"/>
      <c r="E44" s="50"/>
      <c r="F44" s="20"/>
      <c r="G44" s="48"/>
      <c r="H44" s="49"/>
      <c r="I44" s="49"/>
      <c r="J44" s="49"/>
      <c r="K44" s="49"/>
      <c r="L44" s="50"/>
    </row>
    <row r="45" customFormat="false" ht="14.1" hidden="false" customHeight="true" outlineLevel="0" collapsed="false">
      <c r="A45" s="48"/>
      <c r="B45" s="49"/>
      <c r="C45" s="49"/>
      <c r="D45" s="49"/>
      <c r="E45" s="50"/>
      <c r="F45" s="20"/>
      <c r="G45" s="48"/>
      <c r="H45" s="49"/>
      <c r="I45" s="49"/>
      <c r="J45" s="49"/>
      <c r="K45" s="49"/>
      <c r="L45" s="50"/>
    </row>
    <row r="46" customFormat="false" ht="14.1" hidden="false" customHeight="true" outlineLevel="0" collapsed="false">
      <c r="A46" s="48"/>
      <c r="B46" s="49"/>
      <c r="C46" s="49"/>
      <c r="D46" s="49"/>
      <c r="E46" s="50"/>
      <c r="F46" s="20"/>
      <c r="G46" s="48"/>
      <c r="H46" s="49"/>
      <c r="I46" s="49"/>
      <c r="J46" s="49"/>
      <c r="K46" s="49"/>
      <c r="L46" s="50"/>
    </row>
    <row r="47" customFormat="false" ht="14.1" hidden="false" customHeight="true" outlineLevel="0" collapsed="false">
      <c r="A47" s="48"/>
      <c r="B47" s="49"/>
      <c r="C47" s="49"/>
      <c r="D47" s="49"/>
      <c r="E47" s="50"/>
      <c r="F47" s="20"/>
      <c r="G47" s="48"/>
      <c r="H47" s="49"/>
      <c r="I47" s="49"/>
      <c r="J47" s="49"/>
      <c r="K47" s="49"/>
      <c r="L47" s="50"/>
    </row>
    <row r="48" customFormat="false" ht="14.1" hidden="false" customHeight="true" outlineLevel="0" collapsed="false">
      <c r="A48" s="48"/>
      <c r="B48" s="49"/>
      <c r="C48" s="49"/>
      <c r="D48" s="49"/>
      <c r="E48" s="50"/>
      <c r="F48" s="20"/>
      <c r="G48" s="48"/>
      <c r="H48" s="49"/>
      <c r="I48" s="49"/>
      <c r="J48" s="49"/>
      <c r="K48" s="49"/>
      <c r="L48" s="50"/>
    </row>
    <row r="49" customFormat="false" ht="14.1" hidden="false" customHeight="true" outlineLevel="0" collapsed="false">
      <c r="A49" s="53"/>
      <c r="B49" s="54"/>
      <c r="C49" s="54"/>
      <c r="D49" s="54"/>
      <c r="E49" s="55"/>
      <c r="F49" s="56"/>
      <c r="G49" s="53"/>
      <c r="H49" s="54"/>
      <c r="I49" s="54"/>
      <c r="J49" s="54"/>
      <c r="K49" s="54"/>
      <c r="L49" s="55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20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0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20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20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20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20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2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20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2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20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20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20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20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20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20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20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20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20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20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20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20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20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20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20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20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20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20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20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20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20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20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20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20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20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20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20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2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20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20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20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20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20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20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20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20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20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20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20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20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20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20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20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20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20"/>
    </row>
  </sheetData>
  <mergeCells count="35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28:09Z</dcterms:modified>
  <cp:revision>0</cp:revision>
  <dc:subject/>
  <dc:title/>
</cp:coreProperties>
</file>